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5742"/>
        <c:axId val="94862653"/>
      </c:scatterChart>
      <c:valAx>
        <c:axId val="1485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53"/>
        <c:crossesAt val="0"/>
        <c:crossBetween val="midCat"/>
      </c:valAx>
      <c:valAx>
        <c:axId val="9486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65587"/>
        <c:axId val="94812312"/>
      </c:scatterChart>
      <c:valAx>
        <c:axId val="48165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312"/>
        <c:crossesAt val="0"/>
        <c:crossBetween val="midCat"/>
      </c:valAx>
      <c:valAx>
        <c:axId val="94812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