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20499682"/>
        <c:axId val="54988092"/>
      </c:scatterChart>
      <c:valAx>
        <c:axId val="20499682"/>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4988092"/>
        <c:crossesAt val="0"/>
        <c:crossBetween val="midCat"/>
        <c:majorUnit val="64"/>
        <c:minorUnit val="32"/>
      </c:valAx>
      <c:valAx>
        <c:axId val="5498809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049968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33231831"/>
        <c:axId val="46151435"/>
      </c:scatterChart>
      <c:valAx>
        <c:axId val="33231831"/>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6151435"/>
        <c:crossesAt val="0"/>
        <c:crossBetween val="midCat"/>
        <c:majorUnit val="8"/>
      </c:valAx>
      <c:valAx>
        <c:axId val="4615143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323183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15379082"/>
        <c:axId val="24484387"/>
      </c:scatterChart>
      <c:valAx>
        <c:axId val="15379082"/>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4484387"/>
        <c:crossesAt val="0"/>
        <c:crossBetween val="midCat"/>
        <c:majorUnit val="2048"/>
      </c:valAx>
      <c:valAx>
        <c:axId val="2448438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79082"/>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