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8709329"/>
        <c:axId val="78809626"/>
      </c:scatterChart>
      <c:valAx>
        <c:axId val="8870932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809626"/>
        <c:crossesAt val="0"/>
        <c:crossBetween val="midCat"/>
        <c:majorUnit val="64"/>
        <c:minorUnit val="32"/>
      </c:valAx>
      <c:valAx>
        <c:axId val="788096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7093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1056794"/>
        <c:axId val="28774294"/>
      </c:scatterChart>
      <c:valAx>
        <c:axId val="8105679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8774294"/>
        <c:crossesAt val="0"/>
        <c:crossBetween val="midCat"/>
        <c:majorUnit val="8"/>
      </c:valAx>
      <c:valAx>
        <c:axId val="287742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0567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6058357"/>
        <c:axId val="1760619"/>
      </c:scatterChart>
      <c:valAx>
        <c:axId val="5605835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60619"/>
        <c:crossesAt val="0"/>
        <c:crossBetween val="midCat"/>
        <c:majorUnit val="2048"/>
      </c:valAx>
      <c:valAx>
        <c:axId val="17606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5835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