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5925669"/>
        <c:axId val="43070927"/>
      </c:barChart>
      <c:catAx>
        <c:axId val="25925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0927"/>
        <c:crossesAt val="0"/>
        <c:auto val="1"/>
        <c:lblAlgn val="ctr"/>
        <c:lblOffset val="100"/>
        <c:noMultiLvlLbl val="0"/>
      </c:catAx>
      <c:valAx>
        <c:axId val="430709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566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5748990"/>
        <c:axId val="87215131"/>
      </c:barChart>
      <c:catAx>
        <c:axId val="35748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5131"/>
        <c:crossesAt val="0"/>
        <c:auto val="1"/>
        <c:lblAlgn val="ctr"/>
        <c:lblOffset val="100"/>
        <c:noMultiLvlLbl val="0"/>
      </c:catAx>
      <c:valAx>
        <c:axId val="872151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8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8125112"/>
        <c:axId val="85217289"/>
      </c:barChart>
      <c:catAx>
        <c:axId val="38125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7289"/>
        <c:crossesAt val="0"/>
        <c:auto val="1"/>
        <c:lblAlgn val="ctr"/>
        <c:lblOffset val="100"/>
        <c:noMultiLvlLbl val="0"/>
      </c:catAx>
      <c:valAx>
        <c:axId val="852172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5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5827588"/>
        <c:axId val="90741591"/>
      </c:barChart>
      <c:catAx>
        <c:axId val="65827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1591"/>
        <c:crossesAt val="0"/>
        <c:auto val="1"/>
        <c:lblAlgn val="ctr"/>
        <c:lblOffset val="100"/>
        <c:noMultiLvlLbl val="0"/>
      </c:catAx>
      <c:valAx>
        <c:axId val="907415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7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2753056"/>
        <c:axId val="87665565"/>
      </c:barChart>
      <c:catAx>
        <c:axId val="32753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5565"/>
        <c:crossesAt val="0"/>
        <c:auto val="1"/>
        <c:lblAlgn val="ctr"/>
        <c:lblOffset val="100"/>
        <c:noMultiLvlLbl val="0"/>
      </c:catAx>
      <c:valAx>
        <c:axId val="876655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3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3025266"/>
        <c:axId val="58992314"/>
      </c:barChart>
      <c:catAx>
        <c:axId val="83025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2314"/>
        <c:crossesAt val="0"/>
        <c:auto val="1"/>
        <c:lblAlgn val="ctr"/>
        <c:lblOffset val="100"/>
        <c:noMultiLvlLbl val="0"/>
      </c:catAx>
      <c:valAx>
        <c:axId val="589923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5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1326478"/>
        <c:axId val="87688178"/>
      </c:barChart>
      <c:catAx>
        <c:axId val="71326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8178"/>
        <c:crossesAt val="0"/>
        <c:auto val="1"/>
        <c:lblAlgn val="ctr"/>
        <c:lblOffset val="100"/>
        <c:noMultiLvlLbl val="0"/>
      </c:catAx>
      <c:valAx>
        <c:axId val="876881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6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5883340"/>
        <c:axId val="84802797"/>
      </c:barChart>
      <c:catAx>
        <c:axId val="15883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2797"/>
        <c:crossesAt val="0"/>
        <c:auto val="1"/>
        <c:lblAlgn val="ctr"/>
        <c:lblOffset val="100"/>
        <c:noMultiLvlLbl val="0"/>
      </c:catAx>
      <c:valAx>
        <c:axId val="848027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3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