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6830074"/>
        <c:axId val="12076608"/>
      </c:barChart>
      <c:catAx>
        <c:axId val="468300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076608"/>
        <c:crossesAt val="0"/>
        <c:auto val="1"/>
        <c:lblAlgn val="ctr"/>
        <c:lblOffset val="100"/>
        <c:noMultiLvlLbl val="0"/>
      </c:catAx>
      <c:valAx>
        <c:axId val="1207660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683007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7283481"/>
        <c:axId val="17233236"/>
      </c:barChart>
      <c:catAx>
        <c:axId val="172834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233236"/>
        <c:crossesAt val="0"/>
        <c:auto val="1"/>
        <c:lblAlgn val="ctr"/>
        <c:lblOffset val="100"/>
        <c:noMultiLvlLbl val="0"/>
      </c:catAx>
      <c:valAx>
        <c:axId val="1723323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72834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