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033096"/>
        <c:axId val="43801812"/>
      </c:scatterChart>
      <c:valAx>
        <c:axId val="200330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812"/>
        <c:crossBetween val="midCat"/>
      </c:valAx>
      <c:valAx>
        <c:axId val="438018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0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360939"/>
        <c:axId val="83605673"/>
      </c:scatterChart>
      <c:valAx>
        <c:axId val="6436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673"/>
        <c:crossesAt val="0"/>
        <c:crossBetween val="midCat"/>
      </c:valAx>
      <c:valAx>
        <c:axId val="8360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