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53043"/>
        <c:axId val="92817899"/>
      </c:scatterChart>
      <c:valAx>
        <c:axId val="41553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899"/>
        <c:crossBetween val="midCat"/>
      </c:valAx>
      <c:valAx>
        <c:axId val="92817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53272"/>
        <c:axId val="48708353"/>
      </c:scatterChart>
      <c:valAx>
        <c:axId val="240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53"/>
        <c:crossesAt val="0"/>
        <c:crossBetween val="midCat"/>
      </c:valAx>
      <c:valAx>
        <c:axId val="487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