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6389188"/>
        <c:axId val="99783791"/>
      </c:scatterChart>
      <c:valAx>
        <c:axId val="26389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3791"/>
        <c:crossBetween val="midCat"/>
      </c:valAx>
      <c:valAx>
        <c:axId val="99783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015742"/>
        <c:axId val="61115633"/>
      </c:scatterChart>
      <c:valAx>
        <c:axId val="210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5633"/>
        <c:crossesAt val="0"/>
        <c:crossBetween val="midCat"/>
      </c:valAx>
      <c:valAx>
        <c:axId val="611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7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