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5676659"/>
        <c:axId val="5573797"/>
      </c:scatterChart>
      <c:valAx>
        <c:axId val="75676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97"/>
        <c:crossesAt val="0"/>
        <c:crossBetween val="midCat"/>
      </c:valAx>
      <c:valAx>
        <c:axId val="5573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388968"/>
        <c:axId val="17316246"/>
      </c:scatterChart>
      <c:valAx>
        <c:axId val="98388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6246"/>
        <c:crossesAt val="0"/>
        <c:crossBetween val="midCat"/>
      </c:valAx>
      <c:valAx>
        <c:axId val="173162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2499590"/>
        <c:axId val="82603662"/>
      </c:scatterChart>
      <c:valAx>
        <c:axId val="62499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3662"/>
        <c:crossesAt val="0"/>
        <c:crossBetween val="midCat"/>
        <c:majorUnit val="10"/>
      </c:valAx>
      <c:valAx>
        <c:axId val="826036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545200"/>
        <c:axId val="90142775"/>
      </c:scatterChart>
      <c:valAx>
        <c:axId val="7054520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2775"/>
        <c:crossesAt val="0"/>
        <c:crossBetween val="midCat"/>
      </c:valAx>
      <c:valAx>
        <c:axId val="901427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7296196"/>
        <c:axId val="3155100"/>
      </c:scatterChart>
      <c:valAx>
        <c:axId val="1729619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0"/>
        <c:crossesAt val="0"/>
        <c:crossBetween val="midCat"/>
      </c:valAx>
      <c:valAx>
        <c:axId val="31551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6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