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3658"/>
        <c:axId val="14421587"/>
      </c:barChart>
      <c:catAx>
        <c:axId val="4136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421587"/>
        <c:auto val="1"/>
        <c:lblAlgn val="ctr"/>
        <c:lblOffset val="100"/>
        <c:noMultiLvlLbl val="0"/>
      </c:catAx>
      <c:valAx>
        <c:axId val="144215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365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45737"/>
        <c:axId val="73400406"/>
      </c:scatterChart>
      <c:valAx>
        <c:axId val="254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0406"/>
        <c:crossesAt val="0"/>
        <c:crossBetween val="midCat"/>
      </c:valAx>
      <c:valAx>
        <c:axId val="7340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