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4739464"/>
        <c:axId val="60829955"/>
      </c:scatterChart>
      <c:valAx>
        <c:axId val="947394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955"/>
        <c:crossBetween val="midCat"/>
      </c:valAx>
      <c:valAx>
        <c:axId val="608299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4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46464"/>
        <c:axId val="35002068"/>
      </c:scatterChart>
      <c:valAx>
        <c:axId val="4434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2068"/>
        <c:crossesAt val="0"/>
        <c:crossBetween val="midCat"/>
      </c:valAx>
      <c:valAx>
        <c:axId val="35002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