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03052"/>
        <c:axId val="78733489"/>
      </c:scatterChart>
      <c:valAx>
        <c:axId val="59203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489"/>
        <c:crossBetween val="midCat"/>
      </c:valAx>
      <c:valAx>
        <c:axId val="78733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30393"/>
        <c:axId val="13556807"/>
      </c:scatterChart>
      <c:valAx>
        <c:axId val="234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07"/>
        <c:crossesAt val="0"/>
        <c:crossBetween val="midCat"/>
      </c:valAx>
      <c:valAx>
        <c:axId val="135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