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008637"/>
        <c:axId val="83038657"/>
      </c:scatterChart>
      <c:valAx>
        <c:axId val="8700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657"/>
        <c:crossesAt val="0"/>
        <c:crossBetween val="midCat"/>
      </c:valAx>
      <c:valAx>
        <c:axId val="830386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6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27062"/>
        <c:axId val="27995032"/>
      </c:scatterChart>
      <c:valAx>
        <c:axId val="482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032"/>
        <c:crossesAt val="0"/>
        <c:crossBetween val="midCat"/>
      </c:valAx>
      <c:valAx>
        <c:axId val="279950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01370"/>
        <c:axId val="56025825"/>
      </c:scatterChart>
      <c:valAx>
        <c:axId val="618013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825"/>
        <c:crossesAt val="0"/>
        <c:crossBetween val="midCat"/>
        <c:majorUnit val="10"/>
      </c:valAx>
      <c:valAx>
        <c:axId val="560258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779317"/>
        <c:axId val="47751274"/>
      </c:scatterChart>
      <c:valAx>
        <c:axId val="577793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274"/>
        <c:crossesAt val="0"/>
        <c:crossBetween val="midCat"/>
      </c:valAx>
      <c:valAx>
        <c:axId val="477512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394"/>
        <c:axId val="51536178"/>
      </c:scatterChart>
      <c:valAx>
        <c:axId val="266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178"/>
        <c:crossesAt val="0"/>
        <c:crossBetween val="midCat"/>
      </c:valAx>
      <c:valAx>
        <c:axId val="515361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