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66103"/>
        <c:axId val="71097680"/>
      </c:scatterChart>
      <c:valAx>
        <c:axId val="43166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80"/>
        <c:crossBetween val="midCat"/>
      </c:valAx>
      <c:valAx>
        <c:axId val="71097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76669"/>
        <c:axId val="28523201"/>
      </c:scatterChart>
      <c:valAx>
        <c:axId val="6857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201"/>
        <c:crossesAt val="0"/>
        <c:crossBetween val="midCat"/>
      </c:valAx>
      <c:valAx>
        <c:axId val="285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