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8976293"/>
        <c:axId val="6477944"/>
      </c:scatterChart>
      <c:valAx>
        <c:axId val="78976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944"/>
        <c:crossesAt val="0"/>
        <c:crossBetween val="midCat"/>
      </c:valAx>
      <c:valAx>
        <c:axId val="64779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629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7734146"/>
        <c:axId val="25649759"/>
      </c:scatterChart>
      <c:valAx>
        <c:axId val="77734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759"/>
        <c:crossesAt val="0"/>
        <c:crossBetween val="midCat"/>
      </c:valAx>
      <c:valAx>
        <c:axId val="256497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65436"/>
        <c:axId val="238540"/>
      </c:scatterChart>
      <c:valAx>
        <c:axId val="566543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40"/>
        <c:crossesAt val="0"/>
        <c:crossBetween val="midCat"/>
        <c:majorUnit val="10"/>
      </c:valAx>
      <c:valAx>
        <c:axId val="2385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3910601"/>
        <c:axId val="49822266"/>
      </c:scatterChart>
      <c:valAx>
        <c:axId val="639106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266"/>
        <c:crossesAt val="0"/>
        <c:crossBetween val="midCat"/>
      </c:valAx>
      <c:valAx>
        <c:axId val="498222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0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0014989"/>
        <c:axId val="78188329"/>
      </c:scatterChart>
      <c:valAx>
        <c:axId val="900149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329"/>
        <c:crossesAt val="0"/>
        <c:crossBetween val="midCat"/>
      </c:valAx>
      <c:valAx>
        <c:axId val="78188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