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381033"/>
        <c:axId val="21922271"/>
      </c:barChart>
      <c:catAx>
        <c:axId val="933810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922271"/>
        <c:auto val="1"/>
        <c:lblAlgn val="ctr"/>
        <c:lblOffset val="100"/>
        <c:noMultiLvlLbl val="0"/>
      </c:catAx>
      <c:valAx>
        <c:axId val="219222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8103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373428"/>
        <c:axId val="95968769"/>
      </c:scatterChart>
      <c:valAx>
        <c:axId val="23373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8769"/>
        <c:crossesAt val="0"/>
        <c:crossBetween val="midCat"/>
      </c:valAx>
      <c:valAx>
        <c:axId val="9596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4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