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77762"/>
        <c:axId val="54555784"/>
      </c:scatterChart>
      <c:valAx>
        <c:axId val="323777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784"/>
        <c:crossBetween val="midCat"/>
      </c:valAx>
      <c:valAx>
        <c:axId val="545557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7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40852"/>
        <c:axId val="29790654"/>
      </c:scatterChart>
      <c:valAx>
        <c:axId val="1054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54"/>
        <c:crossesAt val="0"/>
        <c:crossBetween val="midCat"/>
      </c:valAx>
      <c:valAx>
        <c:axId val="29790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08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