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5934237"/>
        <c:axId val="43578740"/>
      </c:scatterChart>
      <c:valAx>
        <c:axId val="159342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8740"/>
        <c:crossBetween val="midCat"/>
      </c:valAx>
      <c:valAx>
        <c:axId val="435787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42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579407"/>
        <c:axId val="65083640"/>
      </c:scatterChart>
      <c:valAx>
        <c:axId val="55579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640"/>
        <c:crossesAt val="0"/>
        <c:crossBetween val="midCat"/>
      </c:valAx>
      <c:valAx>
        <c:axId val="6508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9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