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79228"/>
        <c:axId val="86065876"/>
      </c:scatterChart>
      <c:valAx>
        <c:axId val="525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76"/>
        <c:crossesAt val="0"/>
        <c:crossBetween val="midCat"/>
      </c:valAx>
      <c:valAx>
        <c:axId val="86065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78649"/>
        <c:axId val="66586945"/>
      </c:scatterChart>
      <c:valAx>
        <c:axId val="7567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945"/>
        <c:crossesAt val="0"/>
        <c:crossBetween val="midCat"/>
      </c:valAx>
      <c:valAx>
        <c:axId val="66586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889809"/>
        <c:axId val="12271189"/>
      </c:scatterChart>
      <c:valAx>
        <c:axId val="33889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89"/>
        <c:crossesAt val="0"/>
        <c:crossBetween val="midCat"/>
        <c:majorUnit val="10"/>
      </c:valAx>
      <c:valAx>
        <c:axId val="12271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84387"/>
        <c:axId val="77711202"/>
      </c:scatterChart>
      <c:valAx>
        <c:axId val="82884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202"/>
        <c:crossesAt val="0"/>
        <c:crossBetween val="midCat"/>
      </c:valAx>
      <c:valAx>
        <c:axId val="77711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42254"/>
        <c:axId val="23117366"/>
      </c:scatterChart>
      <c:valAx>
        <c:axId val="71142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66"/>
        <c:crossesAt val="0"/>
        <c:crossBetween val="midCat"/>
      </c:valAx>
      <c:valAx>
        <c:axId val="231173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