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626350"/>
        <c:axId val="51657996"/>
      </c:barChart>
      <c:catAx>
        <c:axId val="576263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57996"/>
        <c:auto val="1"/>
        <c:lblAlgn val="ctr"/>
        <c:lblOffset val="100"/>
        <c:noMultiLvlLbl val="0"/>
      </c:catAx>
      <c:valAx>
        <c:axId val="516579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263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836075"/>
        <c:axId val="24386325"/>
      </c:scatterChart>
      <c:valAx>
        <c:axId val="3483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325"/>
        <c:crossesAt val="0"/>
        <c:crossBetween val="midCat"/>
      </c:valAx>
      <c:valAx>
        <c:axId val="2438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