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34106"/>
        <c:axId val="50778533"/>
      </c:scatterChart>
      <c:valAx>
        <c:axId val="10734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533"/>
        <c:crossBetween val="midCat"/>
      </c:valAx>
      <c:valAx>
        <c:axId val="50778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86212"/>
        <c:axId val="93488481"/>
      </c:scatterChart>
      <c:valAx>
        <c:axId val="9998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481"/>
        <c:crossesAt val="0"/>
        <c:crossBetween val="midCat"/>
      </c:valAx>
      <c:valAx>
        <c:axId val="934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