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42582"/>
        <c:axId val="66290176"/>
      </c:scatterChart>
      <c:valAx>
        <c:axId val="71742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176"/>
        <c:crossBetween val="midCat"/>
      </c:valAx>
      <c:valAx>
        <c:axId val="662901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52864"/>
        <c:axId val="23681917"/>
      </c:scatterChart>
      <c:valAx>
        <c:axId val="230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917"/>
        <c:crossesAt val="0"/>
        <c:crossBetween val="midCat"/>
      </c:valAx>
      <c:valAx>
        <c:axId val="236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