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77714"/>
        <c:axId val="84091075"/>
      </c:barChart>
      <c:catAx>
        <c:axId val="66877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1075"/>
        <c:auto val="1"/>
        <c:lblAlgn val="ctr"/>
        <c:lblOffset val="100"/>
        <c:noMultiLvlLbl val="0"/>
      </c:catAx>
      <c:valAx>
        <c:axId val="8409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7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40728"/>
        <c:axId val="14924288"/>
      </c:scatterChart>
      <c:valAx>
        <c:axId val="106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88"/>
        <c:crossesAt val="0"/>
        <c:crossBetween val="midCat"/>
      </c:valAx>
      <c:valAx>
        <c:axId val="149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