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5826"/>
        <c:axId val="63171807"/>
      </c:scatterChart>
      <c:valAx>
        <c:axId val="1625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807"/>
        <c:crossBetween val="midCat"/>
      </c:valAx>
      <c:valAx>
        <c:axId val="63171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18400"/>
        <c:axId val="5299751"/>
      </c:scatterChart>
      <c:valAx>
        <c:axId val="8971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51"/>
        <c:crossesAt val="0"/>
        <c:crossBetween val="midCat"/>
      </c:valAx>
      <c:valAx>
        <c:axId val="52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