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65131"/>
        <c:axId val="47299583"/>
      </c:scatterChart>
      <c:valAx>
        <c:axId val="59265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83"/>
        <c:crossBetween val="midCat"/>
      </c:valAx>
      <c:valAx>
        <c:axId val="47299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15186"/>
        <c:axId val="82162656"/>
      </c:scatterChart>
      <c:valAx>
        <c:axId val="940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56"/>
        <c:crossesAt val="0"/>
        <c:crossBetween val="midCat"/>
      </c:valAx>
      <c:valAx>
        <c:axId val="821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