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044474"/>
        <c:axId val="92602266"/>
      </c:scatterChart>
      <c:valAx>
        <c:axId val="73044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266"/>
        <c:crossesAt val="0"/>
        <c:crossBetween val="midCat"/>
      </c:valAx>
      <c:valAx>
        <c:axId val="926022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4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949992"/>
        <c:axId val="30759450"/>
      </c:scatterChart>
      <c:valAx>
        <c:axId val="5094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450"/>
        <c:crossesAt val="0"/>
        <c:crossBetween val="midCat"/>
      </c:valAx>
      <c:valAx>
        <c:axId val="307594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664461"/>
        <c:axId val="32842311"/>
      </c:scatterChart>
      <c:valAx>
        <c:axId val="596644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311"/>
        <c:crossesAt val="0"/>
        <c:crossBetween val="midCat"/>
        <c:majorUnit val="10"/>
      </c:valAx>
      <c:valAx>
        <c:axId val="328423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051354"/>
        <c:axId val="55992386"/>
      </c:scatterChart>
      <c:valAx>
        <c:axId val="220513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386"/>
        <c:crossesAt val="0"/>
        <c:crossBetween val="midCat"/>
      </c:valAx>
      <c:valAx>
        <c:axId val="559923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277092"/>
        <c:axId val="72314035"/>
      </c:scatterChart>
      <c:valAx>
        <c:axId val="592770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035"/>
        <c:crossesAt val="0"/>
        <c:crossBetween val="midCat"/>
      </c:valAx>
      <c:valAx>
        <c:axId val="723140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