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487196"/>
        <c:axId val="63915314"/>
      </c:barChart>
      <c:catAx>
        <c:axId val="174871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15314"/>
        <c:auto val="1"/>
        <c:lblAlgn val="ctr"/>
        <c:lblOffset val="100"/>
        <c:noMultiLvlLbl val="0"/>
      </c:catAx>
      <c:valAx>
        <c:axId val="639153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871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535463"/>
        <c:axId val="12823404"/>
      </c:scatterChart>
      <c:valAx>
        <c:axId val="5253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404"/>
        <c:crossesAt val="0"/>
        <c:crossBetween val="midCat"/>
      </c:valAx>
      <c:valAx>
        <c:axId val="1282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