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18667"/>
        <c:axId val="57306859"/>
      </c:scatterChart>
      <c:valAx>
        <c:axId val="33918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859"/>
        <c:crossBetween val="midCat"/>
      </c:valAx>
      <c:valAx>
        <c:axId val="57306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78465"/>
        <c:axId val="28699050"/>
      </c:scatterChart>
      <c:valAx>
        <c:axId val="9757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050"/>
        <c:crossesAt val="0"/>
        <c:crossBetween val="midCat"/>
      </c:valAx>
      <c:valAx>
        <c:axId val="286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