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631880"/>
        <c:axId val="46659965"/>
      </c:scatterChart>
      <c:valAx>
        <c:axId val="30631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965"/>
        <c:crossBetween val="midCat"/>
      </c:valAx>
      <c:valAx>
        <c:axId val="46659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14663"/>
        <c:axId val="89550513"/>
      </c:scatterChart>
      <c:valAx>
        <c:axId val="534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513"/>
        <c:crossesAt val="0"/>
        <c:crossBetween val="midCat"/>
      </c:valAx>
      <c:valAx>
        <c:axId val="895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