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647575"/>
        <c:axId val="21590971"/>
      </c:scatterChart>
      <c:valAx>
        <c:axId val="1864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971"/>
        <c:crossesAt val="0"/>
        <c:crossBetween val="midCat"/>
      </c:valAx>
      <c:valAx>
        <c:axId val="215909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5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176624"/>
        <c:axId val="51014267"/>
      </c:scatterChart>
      <c:valAx>
        <c:axId val="9317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267"/>
        <c:crossesAt val="0"/>
        <c:crossBetween val="midCat"/>
      </c:valAx>
      <c:valAx>
        <c:axId val="510142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030322"/>
        <c:axId val="7781008"/>
      </c:scatterChart>
      <c:valAx>
        <c:axId val="600303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08"/>
        <c:crossesAt val="0"/>
        <c:crossBetween val="midCat"/>
        <c:majorUnit val="10"/>
      </c:valAx>
      <c:valAx>
        <c:axId val="77810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892621"/>
        <c:axId val="87757738"/>
      </c:scatterChart>
      <c:valAx>
        <c:axId val="188926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738"/>
        <c:crossesAt val="0"/>
        <c:crossBetween val="midCat"/>
      </c:valAx>
      <c:valAx>
        <c:axId val="877577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166805"/>
        <c:axId val="45486408"/>
      </c:scatterChart>
      <c:valAx>
        <c:axId val="681668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408"/>
        <c:crossesAt val="0"/>
        <c:crossBetween val="midCat"/>
      </c:valAx>
      <c:valAx>
        <c:axId val="454864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