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406000"/>
        <c:axId val="10150743"/>
      </c:barChart>
      <c:catAx>
        <c:axId val="44406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0743"/>
        <c:auto val="1"/>
        <c:lblAlgn val="ctr"/>
        <c:lblOffset val="100"/>
        <c:noMultiLvlLbl val="0"/>
      </c:catAx>
      <c:valAx>
        <c:axId val="10150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06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0577"/>
        <c:axId val="34320558"/>
      </c:scatterChart>
      <c:valAx>
        <c:axId val="24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58"/>
        <c:crossesAt val="0"/>
        <c:crossBetween val="midCat"/>
      </c:valAx>
      <c:valAx>
        <c:axId val="343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