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521452"/>
        <c:axId val="74111862"/>
      </c:barChart>
      <c:catAx>
        <c:axId val="16521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11862"/>
        <c:auto val="1"/>
        <c:lblAlgn val="ctr"/>
        <c:lblOffset val="100"/>
        <c:noMultiLvlLbl val="0"/>
      </c:catAx>
      <c:valAx>
        <c:axId val="74111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214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583326"/>
        <c:axId val="86113485"/>
      </c:scatterChart>
      <c:valAx>
        <c:axId val="2058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485"/>
        <c:crossesAt val="0"/>
        <c:crossBetween val="midCat"/>
      </c:valAx>
      <c:valAx>
        <c:axId val="8611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