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1285"/>
        <c:axId val="63783987"/>
      </c:scatterChart>
      <c:valAx>
        <c:axId val="2073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87"/>
        <c:crossesAt val="0"/>
        <c:crossBetween val="midCat"/>
      </c:valAx>
      <c:valAx>
        <c:axId val="6378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1901"/>
        <c:axId val="65010798"/>
      </c:scatterChart>
      <c:valAx>
        <c:axId val="840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98"/>
        <c:crossesAt val="0"/>
        <c:crossBetween val="midCat"/>
      </c:valAx>
      <c:valAx>
        <c:axId val="6501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5948"/>
        <c:axId val="27563935"/>
      </c:scatterChart>
      <c:valAx>
        <c:axId val="8688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935"/>
        <c:crossesAt val="0"/>
        <c:crossBetween val="midCat"/>
      </c:valAx>
      <c:valAx>
        <c:axId val="2756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5820"/>
        <c:axId val="84982887"/>
      </c:scatterChart>
      <c:valAx>
        <c:axId val="3687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87"/>
        <c:crossesAt val="0"/>
        <c:crossBetween val="midCat"/>
      </c:valAx>
      <c:valAx>
        <c:axId val="8498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