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448834"/>
        <c:axId val="61614751"/>
      </c:barChart>
      <c:catAx>
        <c:axId val="57448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4751"/>
        <c:auto val="1"/>
        <c:lblAlgn val="ctr"/>
        <c:lblOffset val="100"/>
        <c:noMultiLvlLbl val="0"/>
      </c:catAx>
      <c:valAx>
        <c:axId val="61614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8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991896"/>
        <c:axId val="50460113"/>
      </c:barChart>
      <c:catAx>
        <c:axId val="79991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0113"/>
        <c:auto val="1"/>
        <c:lblAlgn val="ctr"/>
        <c:lblOffset val="100"/>
        <c:noMultiLvlLbl val="0"/>
      </c:catAx>
      <c:valAx>
        <c:axId val="50460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1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132841"/>
        <c:axId val="29490958"/>
      </c:barChart>
      <c:catAx>
        <c:axId val="38132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0958"/>
        <c:auto val="1"/>
        <c:lblAlgn val="ctr"/>
        <c:lblOffset val="100"/>
        <c:noMultiLvlLbl val="0"/>
      </c:catAx>
      <c:valAx>
        <c:axId val="29490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2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118647"/>
        <c:axId val="91940282"/>
      </c:barChart>
      <c:catAx>
        <c:axId val="68118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0282"/>
        <c:auto val="1"/>
        <c:lblAlgn val="ctr"/>
        <c:lblOffset val="100"/>
        <c:noMultiLvlLbl val="0"/>
      </c:catAx>
      <c:valAx>
        <c:axId val="91940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8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972418"/>
        <c:axId val="21390413"/>
      </c:barChart>
      <c:catAx>
        <c:axId val="77972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0413"/>
        <c:auto val="1"/>
        <c:lblAlgn val="ctr"/>
        <c:lblOffset val="100"/>
        <c:noMultiLvlLbl val="0"/>
      </c:catAx>
      <c:valAx>
        <c:axId val="21390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2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909741"/>
        <c:axId val="55835741"/>
      </c:barChart>
      <c:catAx>
        <c:axId val="71909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5741"/>
        <c:auto val="1"/>
        <c:lblAlgn val="ctr"/>
        <c:lblOffset val="100"/>
        <c:noMultiLvlLbl val="0"/>
      </c:catAx>
      <c:valAx>
        <c:axId val="55835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9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96533"/>
        <c:axId val="88788971"/>
      </c:barChart>
      <c:catAx>
        <c:axId val="6496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8971"/>
        <c:auto val="1"/>
        <c:lblAlgn val="ctr"/>
        <c:lblOffset val="100"/>
        <c:noMultiLvlLbl val="0"/>
      </c:catAx>
      <c:valAx>
        <c:axId val="88788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209207"/>
        <c:axId val="36909928"/>
      </c:barChart>
      <c:catAx>
        <c:axId val="87209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9928"/>
        <c:auto val="1"/>
        <c:lblAlgn val="ctr"/>
        <c:lblOffset val="100"/>
        <c:noMultiLvlLbl val="0"/>
      </c:catAx>
      <c:valAx>
        <c:axId val="36909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9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668514"/>
        <c:axId val="49828722"/>
      </c:barChart>
      <c:catAx>
        <c:axId val="35668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8722"/>
        <c:auto val="1"/>
        <c:lblAlgn val="ctr"/>
        <c:lblOffset val="100"/>
        <c:noMultiLvlLbl val="0"/>
      </c:catAx>
      <c:valAx>
        <c:axId val="49828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8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766548"/>
        <c:axId val="94494506"/>
      </c:barChart>
      <c:catAx>
        <c:axId val="13766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4506"/>
        <c:auto val="1"/>
        <c:lblAlgn val="ctr"/>
        <c:lblOffset val="100"/>
        <c:noMultiLvlLbl val="0"/>
      </c:catAx>
      <c:valAx>
        <c:axId val="94494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6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318198"/>
        <c:axId val="81651667"/>
      </c:barChart>
      <c:catAx>
        <c:axId val="80318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1667"/>
        <c:auto val="1"/>
        <c:lblAlgn val="ctr"/>
        <c:lblOffset val="100"/>
        <c:noMultiLvlLbl val="0"/>
      </c:catAx>
      <c:valAx>
        <c:axId val="81651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8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87282"/>
        <c:axId val="77592114"/>
      </c:barChart>
      <c:catAx>
        <c:axId val="8487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2114"/>
        <c:auto val="1"/>
        <c:lblAlgn val="ctr"/>
        <c:lblOffset val="100"/>
        <c:noMultiLvlLbl val="0"/>
      </c:catAx>
      <c:valAx>
        <c:axId val="77592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787745"/>
        <c:axId val="44967227"/>
      </c:barChart>
      <c:catAx>
        <c:axId val="87787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7227"/>
        <c:auto val="1"/>
        <c:lblAlgn val="ctr"/>
        <c:lblOffset val="100"/>
        <c:noMultiLvlLbl val="0"/>
      </c:catAx>
      <c:valAx>
        <c:axId val="44967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7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616908"/>
        <c:axId val="19786724"/>
      </c:barChart>
      <c:catAx>
        <c:axId val="98616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6724"/>
        <c:auto val="1"/>
        <c:lblAlgn val="ctr"/>
        <c:lblOffset val="100"/>
        <c:noMultiLvlLbl val="0"/>
      </c:catAx>
      <c:valAx>
        <c:axId val="19786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6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239723"/>
        <c:axId val="64629265"/>
      </c:barChart>
      <c:catAx>
        <c:axId val="99239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9265"/>
        <c:auto val="1"/>
        <c:lblAlgn val="ctr"/>
        <c:lblOffset val="100"/>
        <c:noMultiLvlLbl val="0"/>
      </c:catAx>
      <c:valAx>
        <c:axId val="64629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9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80443"/>
        <c:axId val="9809527"/>
      </c:barChart>
      <c:catAx>
        <c:axId val="8280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527"/>
        <c:auto val="1"/>
        <c:lblAlgn val="ctr"/>
        <c:lblOffset val="100"/>
        <c:noMultiLvlLbl val="0"/>
      </c:catAx>
      <c:valAx>
        <c:axId val="9809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567835"/>
        <c:axId val="93371792"/>
      </c:barChart>
      <c:catAx>
        <c:axId val="26567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1792"/>
        <c:auto val="1"/>
        <c:lblAlgn val="ctr"/>
        <c:lblOffset val="100"/>
        <c:noMultiLvlLbl val="0"/>
      </c:catAx>
      <c:valAx>
        <c:axId val="93371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7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086550"/>
        <c:axId val="28411654"/>
      </c:barChart>
      <c:catAx>
        <c:axId val="22086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1654"/>
        <c:auto val="1"/>
        <c:lblAlgn val="ctr"/>
        <c:lblOffset val="100"/>
        <c:noMultiLvlLbl val="0"/>
      </c:catAx>
      <c:valAx>
        <c:axId val="28411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6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