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14679"/>
        <c:axId val="3276400"/>
      </c:scatterChart>
      <c:valAx>
        <c:axId val="54514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00"/>
        <c:crossesAt val="0"/>
        <c:crossBetween val="midCat"/>
      </c:valAx>
      <c:valAx>
        <c:axId val="3276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86125"/>
        <c:axId val="65258471"/>
      </c:scatterChart>
      <c:valAx>
        <c:axId val="41286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471"/>
        <c:crossesAt val="0"/>
        <c:crossBetween val="midCat"/>
      </c:valAx>
      <c:valAx>
        <c:axId val="65258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91636"/>
        <c:axId val="50658386"/>
      </c:scatterChart>
      <c:valAx>
        <c:axId val="6689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386"/>
        <c:crossesAt val="0"/>
        <c:crossBetween val="midCat"/>
      </c:valAx>
      <c:valAx>
        <c:axId val="50658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83264"/>
        <c:axId val="71405276"/>
      </c:scatterChart>
      <c:valAx>
        <c:axId val="81483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276"/>
        <c:crossesAt val="0"/>
        <c:crossBetween val="midCat"/>
      </c:valAx>
      <c:valAx>
        <c:axId val="71405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