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28923"/>
        <c:axId val="95502426"/>
      </c:barChart>
      <c:catAx>
        <c:axId val="6872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426"/>
        <c:auto val="1"/>
        <c:lblAlgn val="ctr"/>
        <c:lblOffset val="100"/>
        <c:noMultiLvlLbl val="0"/>
      </c:catAx>
      <c:valAx>
        <c:axId val="9550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52268"/>
        <c:axId val="54803513"/>
      </c:barChart>
      <c:catAx>
        <c:axId val="5895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513"/>
        <c:auto val="1"/>
        <c:lblAlgn val="ctr"/>
        <c:lblOffset val="100"/>
        <c:noMultiLvlLbl val="0"/>
      </c:catAx>
      <c:valAx>
        <c:axId val="5480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51740"/>
        <c:axId val="78886419"/>
      </c:barChart>
      <c:catAx>
        <c:axId val="6675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419"/>
        <c:auto val="1"/>
        <c:lblAlgn val="ctr"/>
        <c:lblOffset val="100"/>
        <c:noMultiLvlLbl val="0"/>
      </c:catAx>
      <c:valAx>
        <c:axId val="788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7929"/>
        <c:axId val="63484471"/>
      </c:barChart>
      <c:catAx>
        <c:axId val="861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471"/>
        <c:auto val="1"/>
        <c:lblAlgn val="ctr"/>
        <c:lblOffset val="100"/>
        <c:noMultiLvlLbl val="0"/>
      </c:catAx>
      <c:valAx>
        <c:axId val="6348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1089"/>
        <c:axId val="44166506"/>
      </c:barChart>
      <c:catAx>
        <c:axId val="800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506"/>
        <c:auto val="1"/>
        <c:lblAlgn val="ctr"/>
        <c:lblOffset val="100"/>
        <c:noMultiLvlLbl val="0"/>
      </c:catAx>
      <c:valAx>
        <c:axId val="4416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57704"/>
        <c:axId val="65383326"/>
      </c:barChart>
      <c:catAx>
        <c:axId val="1145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326"/>
        <c:auto val="1"/>
        <c:lblAlgn val="ctr"/>
        <c:lblOffset val="100"/>
        <c:noMultiLvlLbl val="0"/>
      </c:catAx>
      <c:valAx>
        <c:axId val="6538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01511"/>
        <c:axId val="65213448"/>
      </c:barChart>
      <c:catAx>
        <c:axId val="2220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448"/>
        <c:auto val="1"/>
        <c:lblAlgn val="ctr"/>
        <c:lblOffset val="100"/>
        <c:noMultiLvlLbl val="0"/>
      </c:catAx>
      <c:valAx>
        <c:axId val="6521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99032"/>
        <c:axId val="84124555"/>
      </c:barChart>
      <c:catAx>
        <c:axId val="5159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555"/>
        <c:auto val="1"/>
        <c:lblAlgn val="ctr"/>
        <c:lblOffset val="100"/>
        <c:noMultiLvlLbl val="0"/>
      </c:catAx>
      <c:valAx>
        <c:axId val="8412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02379"/>
        <c:axId val="59563378"/>
      </c:barChart>
      <c:catAx>
        <c:axId val="3460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378"/>
        <c:auto val="1"/>
        <c:lblAlgn val="ctr"/>
        <c:lblOffset val="100"/>
        <c:noMultiLvlLbl val="0"/>
      </c:catAx>
      <c:valAx>
        <c:axId val="5956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50759"/>
        <c:axId val="81285609"/>
      </c:barChart>
      <c:catAx>
        <c:axId val="3775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609"/>
        <c:auto val="1"/>
        <c:lblAlgn val="ctr"/>
        <c:lblOffset val="100"/>
        <c:noMultiLvlLbl val="0"/>
      </c:catAx>
      <c:valAx>
        <c:axId val="8128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40661"/>
        <c:axId val="11293417"/>
      </c:barChart>
      <c:catAx>
        <c:axId val="6724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417"/>
        <c:auto val="1"/>
        <c:lblAlgn val="ctr"/>
        <c:lblOffset val="100"/>
        <c:noMultiLvlLbl val="0"/>
      </c:catAx>
      <c:valAx>
        <c:axId val="1129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49574"/>
        <c:axId val="85729499"/>
      </c:barChart>
      <c:catAx>
        <c:axId val="1114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499"/>
        <c:auto val="1"/>
        <c:lblAlgn val="ctr"/>
        <c:lblOffset val="100"/>
        <c:noMultiLvlLbl val="0"/>
      </c:catAx>
      <c:valAx>
        <c:axId val="8572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14030"/>
        <c:axId val="67396272"/>
      </c:barChart>
      <c:catAx>
        <c:axId val="2801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272"/>
        <c:auto val="1"/>
        <c:lblAlgn val="ctr"/>
        <c:lblOffset val="100"/>
        <c:noMultiLvlLbl val="0"/>
      </c:catAx>
      <c:valAx>
        <c:axId val="6739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47842"/>
        <c:axId val="52913228"/>
      </c:barChart>
      <c:catAx>
        <c:axId val="7164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228"/>
        <c:auto val="1"/>
        <c:lblAlgn val="ctr"/>
        <c:lblOffset val="100"/>
        <c:noMultiLvlLbl val="0"/>
      </c:catAx>
      <c:valAx>
        <c:axId val="5291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26431"/>
        <c:axId val="5906899"/>
      </c:barChart>
      <c:catAx>
        <c:axId val="4812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99"/>
        <c:auto val="1"/>
        <c:lblAlgn val="ctr"/>
        <c:lblOffset val="100"/>
        <c:noMultiLvlLbl val="0"/>
      </c:catAx>
      <c:valAx>
        <c:axId val="590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77888"/>
        <c:axId val="95430456"/>
      </c:barChart>
      <c:catAx>
        <c:axId val="6837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456"/>
        <c:auto val="1"/>
        <c:lblAlgn val="ctr"/>
        <c:lblOffset val="100"/>
        <c:noMultiLvlLbl val="0"/>
      </c:catAx>
      <c:valAx>
        <c:axId val="9543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01462"/>
        <c:axId val="6541139"/>
      </c:barChart>
      <c:catAx>
        <c:axId val="8770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39"/>
        <c:auto val="1"/>
        <c:lblAlgn val="ctr"/>
        <c:lblOffset val="100"/>
        <c:noMultiLvlLbl val="0"/>
      </c:catAx>
      <c:valAx>
        <c:axId val="654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76876"/>
        <c:axId val="64376056"/>
      </c:barChart>
      <c:catAx>
        <c:axId val="9397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056"/>
        <c:auto val="1"/>
        <c:lblAlgn val="ctr"/>
        <c:lblOffset val="100"/>
        <c:noMultiLvlLbl val="0"/>
      </c:catAx>
      <c:valAx>
        <c:axId val="6437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