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08360"/>
        <c:axId val="80267286"/>
      </c:scatterChart>
      <c:valAx>
        <c:axId val="6290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286"/>
        <c:crossesAt val="0"/>
        <c:crossBetween val="midCat"/>
      </c:valAx>
      <c:valAx>
        <c:axId val="8026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03939"/>
        <c:axId val="94255231"/>
      </c:scatterChart>
      <c:valAx>
        <c:axId val="7820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231"/>
        <c:crossesAt val="0"/>
        <c:crossBetween val="midCat"/>
      </c:valAx>
      <c:valAx>
        <c:axId val="9425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0447"/>
        <c:axId val="16790233"/>
      </c:scatterChart>
      <c:valAx>
        <c:axId val="2567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233"/>
        <c:crossesAt val="0"/>
        <c:crossBetween val="midCat"/>
      </c:valAx>
      <c:valAx>
        <c:axId val="1679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0695"/>
        <c:axId val="30677790"/>
      </c:scatterChart>
      <c:valAx>
        <c:axId val="2943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90"/>
        <c:crossesAt val="0"/>
        <c:crossBetween val="midCat"/>
      </c:valAx>
      <c:valAx>
        <c:axId val="3067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