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48309"/>
        <c:axId val="11231637"/>
      </c:barChart>
      <c:catAx>
        <c:axId val="2824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1637"/>
        <c:auto val="1"/>
        <c:lblAlgn val="ctr"/>
        <c:lblOffset val="100"/>
        <c:noMultiLvlLbl val="0"/>
      </c:catAx>
      <c:valAx>
        <c:axId val="1123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79190"/>
        <c:axId val="33307502"/>
      </c:barChart>
      <c:catAx>
        <c:axId val="1297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7502"/>
        <c:auto val="1"/>
        <c:lblAlgn val="ctr"/>
        <c:lblOffset val="100"/>
        <c:noMultiLvlLbl val="0"/>
      </c:catAx>
      <c:valAx>
        <c:axId val="3330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32535"/>
        <c:axId val="67420641"/>
      </c:barChart>
      <c:catAx>
        <c:axId val="3443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0641"/>
        <c:auto val="1"/>
        <c:lblAlgn val="ctr"/>
        <c:lblOffset val="100"/>
        <c:noMultiLvlLbl val="0"/>
      </c:catAx>
      <c:valAx>
        <c:axId val="6742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06208"/>
        <c:axId val="64085377"/>
      </c:barChart>
      <c:catAx>
        <c:axId val="3370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5377"/>
        <c:auto val="1"/>
        <c:lblAlgn val="ctr"/>
        <c:lblOffset val="100"/>
        <c:noMultiLvlLbl val="0"/>
      </c:catAx>
      <c:valAx>
        <c:axId val="6408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65319"/>
        <c:axId val="95339192"/>
      </c:barChart>
      <c:catAx>
        <c:axId val="7216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9192"/>
        <c:auto val="1"/>
        <c:lblAlgn val="ctr"/>
        <c:lblOffset val="100"/>
        <c:noMultiLvlLbl val="0"/>
      </c:catAx>
      <c:valAx>
        <c:axId val="9533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80715"/>
        <c:axId val="4477213"/>
      </c:barChart>
      <c:catAx>
        <c:axId val="7528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13"/>
        <c:auto val="1"/>
        <c:lblAlgn val="ctr"/>
        <c:lblOffset val="100"/>
        <c:noMultiLvlLbl val="0"/>
      </c:catAx>
      <c:valAx>
        <c:axId val="447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72073"/>
        <c:axId val="12303339"/>
      </c:barChart>
      <c:catAx>
        <c:axId val="7297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3339"/>
        <c:auto val="1"/>
        <c:lblAlgn val="ctr"/>
        <c:lblOffset val="100"/>
        <c:noMultiLvlLbl val="0"/>
      </c:catAx>
      <c:valAx>
        <c:axId val="1230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341874"/>
        <c:axId val="94552499"/>
      </c:barChart>
      <c:catAx>
        <c:axId val="3434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499"/>
        <c:auto val="1"/>
        <c:lblAlgn val="ctr"/>
        <c:lblOffset val="100"/>
        <c:noMultiLvlLbl val="0"/>
      </c:catAx>
      <c:valAx>
        <c:axId val="9455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23879"/>
        <c:axId val="83777081"/>
      </c:barChart>
      <c:catAx>
        <c:axId val="4372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081"/>
        <c:auto val="1"/>
        <c:lblAlgn val="ctr"/>
        <c:lblOffset val="100"/>
        <c:noMultiLvlLbl val="0"/>
      </c:catAx>
      <c:valAx>
        <c:axId val="8377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50730"/>
        <c:axId val="16711164"/>
      </c:barChart>
      <c:catAx>
        <c:axId val="3965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1164"/>
        <c:auto val="1"/>
        <c:lblAlgn val="ctr"/>
        <c:lblOffset val="100"/>
        <c:noMultiLvlLbl val="0"/>
      </c:catAx>
      <c:valAx>
        <c:axId val="1671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01327"/>
        <c:axId val="65374661"/>
      </c:barChart>
      <c:catAx>
        <c:axId val="6470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661"/>
        <c:auto val="1"/>
        <c:lblAlgn val="ctr"/>
        <c:lblOffset val="100"/>
        <c:noMultiLvlLbl val="0"/>
      </c:catAx>
      <c:valAx>
        <c:axId val="6537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41090"/>
        <c:axId val="58417390"/>
      </c:barChart>
      <c:catAx>
        <c:axId val="7014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390"/>
        <c:auto val="1"/>
        <c:lblAlgn val="ctr"/>
        <c:lblOffset val="100"/>
        <c:noMultiLvlLbl val="0"/>
      </c:catAx>
      <c:valAx>
        <c:axId val="5841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745053"/>
        <c:axId val="70532285"/>
      </c:barChart>
      <c:catAx>
        <c:axId val="4574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2285"/>
        <c:auto val="1"/>
        <c:lblAlgn val="ctr"/>
        <c:lblOffset val="100"/>
        <c:noMultiLvlLbl val="0"/>
      </c:catAx>
      <c:valAx>
        <c:axId val="7053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964469"/>
        <c:axId val="79387136"/>
      </c:barChart>
      <c:catAx>
        <c:axId val="4796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136"/>
        <c:auto val="1"/>
        <c:lblAlgn val="ctr"/>
        <c:lblOffset val="100"/>
        <c:noMultiLvlLbl val="0"/>
      </c:catAx>
      <c:valAx>
        <c:axId val="7938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72424"/>
        <c:axId val="86572544"/>
      </c:barChart>
      <c:catAx>
        <c:axId val="2207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2544"/>
        <c:auto val="1"/>
        <c:lblAlgn val="ctr"/>
        <c:lblOffset val="100"/>
        <c:noMultiLvlLbl val="0"/>
      </c:catAx>
      <c:valAx>
        <c:axId val="8657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6765"/>
        <c:axId val="25136141"/>
      </c:barChart>
      <c:catAx>
        <c:axId val="597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6141"/>
        <c:auto val="1"/>
        <c:lblAlgn val="ctr"/>
        <c:lblOffset val="100"/>
        <c:noMultiLvlLbl val="0"/>
      </c:catAx>
      <c:valAx>
        <c:axId val="2513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946928"/>
        <c:axId val="77688616"/>
      </c:barChart>
      <c:catAx>
        <c:axId val="5094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616"/>
        <c:auto val="1"/>
        <c:lblAlgn val="ctr"/>
        <c:lblOffset val="100"/>
        <c:noMultiLvlLbl val="0"/>
      </c:catAx>
      <c:valAx>
        <c:axId val="7768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97089"/>
        <c:axId val="62078905"/>
      </c:barChart>
      <c:catAx>
        <c:axId val="4939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8905"/>
        <c:auto val="1"/>
        <c:lblAlgn val="ctr"/>
        <c:lblOffset val="100"/>
        <c:noMultiLvlLbl val="0"/>
      </c:catAx>
      <c:valAx>
        <c:axId val="6207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