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38371"/>
        <c:axId val="25336439"/>
      </c:scatterChart>
      <c:valAx>
        <c:axId val="66338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439"/>
        <c:crossesAt val="0"/>
        <c:crossBetween val="midCat"/>
      </c:valAx>
      <c:valAx>
        <c:axId val="25336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8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79884"/>
        <c:axId val="36037125"/>
      </c:scatterChart>
      <c:valAx>
        <c:axId val="52179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125"/>
        <c:crossesAt val="0"/>
        <c:crossBetween val="midCat"/>
      </c:valAx>
      <c:valAx>
        <c:axId val="36037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8257"/>
        <c:axId val="30485409"/>
      </c:scatterChart>
      <c:valAx>
        <c:axId val="5998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409"/>
        <c:crossesAt val="0"/>
        <c:crossBetween val="midCat"/>
      </c:valAx>
      <c:valAx>
        <c:axId val="30485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58073"/>
        <c:axId val="2848611"/>
      </c:scatterChart>
      <c:valAx>
        <c:axId val="33158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11"/>
        <c:crossesAt val="0"/>
        <c:crossBetween val="midCat"/>
      </c:valAx>
      <c:valAx>
        <c:axId val="2848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