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24531"/>
        <c:axId val="71611897"/>
      </c:barChart>
      <c:catAx>
        <c:axId val="8172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897"/>
        <c:auto val="1"/>
        <c:lblAlgn val="ctr"/>
        <c:lblOffset val="100"/>
        <c:noMultiLvlLbl val="0"/>
      </c:catAx>
      <c:valAx>
        <c:axId val="7161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45466"/>
        <c:axId val="69022352"/>
      </c:barChart>
      <c:catAx>
        <c:axId val="2834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352"/>
        <c:auto val="1"/>
        <c:lblAlgn val="ctr"/>
        <c:lblOffset val="100"/>
        <c:noMultiLvlLbl val="0"/>
      </c:catAx>
      <c:valAx>
        <c:axId val="6902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80949"/>
        <c:axId val="25660877"/>
      </c:barChart>
      <c:catAx>
        <c:axId val="8638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877"/>
        <c:auto val="1"/>
        <c:lblAlgn val="ctr"/>
        <c:lblOffset val="100"/>
        <c:noMultiLvlLbl val="0"/>
      </c:catAx>
      <c:valAx>
        <c:axId val="256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43895"/>
        <c:axId val="11826855"/>
      </c:barChart>
      <c:catAx>
        <c:axId val="3044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855"/>
        <c:auto val="1"/>
        <c:lblAlgn val="ctr"/>
        <c:lblOffset val="100"/>
        <c:noMultiLvlLbl val="0"/>
      </c:catAx>
      <c:valAx>
        <c:axId val="118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20629"/>
        <c:axId val="98249299"/>
      </c:barChart>
      <c:catAx>
        <c:axId val="3042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299"/>
        <c:auto val="1"/>
        <c:lblAlgn val="ctr"/>
        <c:lblOffset val="100"/>
        <c:noMultiLvlLbl val="0"/>
      </c:catAx>
      <c:valAx>
        <c:axId val="982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99248"/>
        <c:axId val="42444966"/>
      </c:barChart>
      <c:catAx>
        <c:axId val="6859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966"/>
        <c:auto val="1"/>
        <c:lblAlgn val="ctr"/>
        <c:lblOffset val="100"/>
        <c:noMultiLvlLbl val="0"/>
      </c:catAx>
      <c:valAx>
        <c:axId val="4244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76106"/>
        <c:axId val="2445218"/>
      </c:barChart>
      <c:catAx>
        <c:axId val="8517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18"/>
        <c:auto val="1"/>
        <c:lblAlgn val="ctr"/>
        <c:lblOffset val="100"/>
        <c:noMultiLvlLbl val="0"/>
      </c:catAx>
      <c:valAx>
        <c:axId val="244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63322"/>
        <c:axId val="6062428"/>
      </c:barChart>
      <c:catAx>
        <c:axId val="1236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28"/>
        <c:auto val="1"/>
        <c:lblAlgn val="ctr"/>
        <c:lblOffset val="100"/>
        <c:noMultiLvlLbl val="0"/>
      </c:catAx>
      <c:valAx>
        <c:axId val="60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77846"/>
        <c:axId val="33211199"/>
      </c:barChart>
      <c:catAx>
        <c:axId val="8317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199"/>
        <c:auto val="1"/>
        <c:lblAlgn val="ctr"/>
        <c:lblOffset val="100"/>
        <c:noMultiLvlLbl val="0"/>
      </c:catAx>
      <c:valAx>
        <c:axId val="3321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44174"/>
        <c:axId val="30584931"/>
      </c:barChart>
      <c:catAx>
        <c:axId val="6554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931"/>
        <c:auto val="1"/>
        <c:lblAlgn val="ctr"/>
        <c:lblOffset val="100"/>
        <c:noMultiLvlLbl val="0"/>
      </c:catAx>
      <c:valAx>
        <c:axId val="3058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12162"/>
        <c:axId val="12863183"/>
      </c:barChart>
      <c:catAx>
        <c:axId val="9641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183"/>
        <c:auto val="1"/>
        <c:lblAlgn val="ctr"/>
        <c:lblOffset val="100"/>
        <c:noMultiLvlLbl val="0"/>
      </c:catAx>
      <c:valAx>
        <c:axId val="128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97901"/>
        <c:axId val="44250698"/>
      </c:barChart>
      <c:catAx>
        <c:axId val="2179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698"/>
        <c:auto val="1"/>
        <c:lblAlgn val="ctr"/>
        <c:lblOffset val="100"/>
        <c:noMultiLvlLbl val="0"/>
      </c:catAx>
      <c:valAx>
        <c:axId val="4425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47007"/>
        <c:axId val="76901427"/>
      </c:barChart>
      <c:catAx>
        <c:axId val="395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427"/>
        <c:auto val="1"/>
        <c:lblAlgn val="ctr"/>
        <c:lblOffset val="100"/>
        <c:noMultiLvlLbl val="0"/>
      </c:catAx>
      <c:valAx>
        <c:axId val="7690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24310"/>
        <c:axId val="88042915"/>
      </c:barChart>
      <c:catAx>
        <c:axId val="4912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915"/>
        <c:auto val="1"/>
        <c:lblAlgn val="ctr"/>
        <c:lblOffset val="100"/>
        <c:noMultiLvlLbl val="0"/>
      </c:catAx>
      <c:valAx>
        <c:axId val="8804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10965"/>
        <c:axId val="59041607"/>
      </c:barChart>
      <c:catAx>
        <c:axId val="8031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607"/>
        <c:auto val="1"/>
        <c:lblAlgn val="ctr"/>
        <c:lblOffset val="100"/>
        <c:noMultiLvlLbl val="0"/>
      </c:catAx>
      <c:valAx>
        <c:axId val="5904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65199"/>
        <c:axId val="70570125"/>
      </c:barChart>
      <c:catAx>
        <c:axId val="2816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125"/>
        <c:auto val="1"/>
        <c:lblAlgn val="ctr"/>
        <c:lblOffset val="100"/>
        <c:noMultiLvlLbl val="0"/>
      </c:catAx>
      <c:valAx>
        <c:axId val="7057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66858"/>
        <c:axId val="12917288"/>
      </c:barChart>
      <c:catAx>
        <c:axId val="6916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288"/>
        <c:auto val="1"/>
        <c:lblAlgn val="ctr"/>
        <c:lblOffset val="100"/>
        <c:noMultiLvlLbl val="0"/>
      </c:catAx>
      <c:valAx>
        <c:axId val="1291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58056"/>
        <c:axId val="15259742"/>
      </c:barChart>
      <c:catAx>
        <c:axId val="9865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742"/>
        <c:auto val="1"/>
        <c:lblAlgn val="ctr"/>
        <c:lblOffset val="100"/>
        <c:noMultiLvlLbl val="0"/>
      </c:catAx>
      <c:valAx>
        <c:axId val="1525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