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83372"/>
        <c:axId val="55206623"/>
      </c:scatterChart>
      <c:valAx>
        <c:axId val="8098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623"/>
        <c:crossesAt val="0"/>
        <c:crossBetween val="midCat"/>
      </c:valAx>
      <c:valAx>
        <c:axId val="5520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3755"/>
        <c:axId val="76507168"/>
      </c:scatterChart>
      <c:valAx>
        <c:axId val="4513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168"/>
        <c:crossesAt val="0"/>
        <c:crossBetween val="midCat"/>
      </c:valAx>
      <c:valAx>
        <c:axId val="76507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24205"/>
        <c:axId val="19138785"/>
      </c:scatterChart>
      <c:valAx>
        <c:axId val="56224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785"/>
        <c:crossesAt val="0"/>
        <c:crossBetween val="midCat"/>
      </c:valAx>
      <c:valAx>
        <c:axId val="19138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98981"/>
        <c:axId val="29586218"/>
      </c:scatterChart>
      <c:valAx>
        <c:axId val="8509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218"/>
        <c:crossesAt val="0"/>
        <c:crossBetween val="midCat"/>
      </c:valAx>
      <c:valAx>
        <c:axId val="29586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