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06694"/>
        <c:axId val="9177764"/>
      </c:barChart>
      <c:catAx>
        <c:axId val="7280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64"/>
        <c:auto val="1"/>
        <c:lblAlgn val="ctr"/>
        <c:lblOffset val="100"/>
        <c:noMultiLvlLbl val="0"/>
      </c:catAx>
      <c:valAx>
        <c:axId val="91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12209"/>
        <c:axId val="76398853"/>
      </c:barChart>
      <c:catAx>
        <c:axId val="6191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853"/>
        <c:auto val="1"/>
        <c:lblAlgn val="ctr"/>
        <c:lblOffset val="100"/>
        <c:noMultiLvlLbl val="0"/>
      </c:catAx>
      <c:valAx>
        <c:axId val="7639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74868"/>
        <c:axId val="68721620"/>
      </c:barChart>
      <c:catAx>
        <c:axId val="1037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620"/>
        <c:auto val="1"/>
        <c:lblAlgn val="ctr"/>
        <c:lblOffset val="100"/>
        <c:noMultiLvlLbl val="0"/>
      </c:catAx>
      <c:valAx>
        <c:axId val="6872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52638"/>
        <c:axId val="98345132"/>
      </c:barChart>
      <c:catAx>
        <c:axId val="6835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132"/>
        <c:auto val="1"/>
        <c:lblAlgn val="ctr"/>
        <c:lblOffset val="100"/>
        <c:noMultiLvlLbl val="0"/>
      </c:catAx>
      <c:valAx>
        <c:axId val="983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96632"/>
        <c:axId val="23368351"/>
      </c:barChart>
      <c:catAx>
        <c:axId val="6689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351"/>
        <c:auto val="1"/>
        <c:lblAlgn val="ctr"/>
        <c:lblOffset val="100"/>
        <c:noMultiLvlLbl val="0"/>
      </c:catAx>
      <c:valAx>
        <c:axId val="2336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40935"/>
        <c:axId val="72526967"/>
      </c:barChart>
      <c:catAx>
        <c:axId val="5194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967"/>
        <c:auto val="1"/>
        <c:lblAlgn val="ctr"/>
        <c:lblOffset val="100"/>
        <c:noMultiLvlLbl val="0"/>
      </c:catAx>
      <c:valAx>
        <c:axId val="725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07072"/>
        <c:axId val="66282240"/>
      </c:barChart>
      <c:catAx>
        <c:axId val="1760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240"/>
        <c:auto val="1"/>
        <c:lblAlgn val="ctr"/>
        <c:lblOffset val="100"/>
        <c:noMultiLvlLbl val="0"/>
      </c:catAx>
      <c:valAx>
        <c:axId val="6628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55211"/>
        <c:axId val="95594414"/>
      </c:barChart>
      <c:catAx>
        <c:axId val="6315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414"/>
        <c:auto val="1"/>
        <c:lblAlgn val="ctr"/>
        <c:lblOffset val="100"/>
        <c:noMultiLvlLbl val="0"/>
      </c:catAx>
      <c:valAx>
        <c:axId val="9559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8772"/>
        <c:axId val="43021358"/>
      </c:barChart>
      <c:catAx>
        <c:axId val="284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358"/>
        <c:auto val="1"/>
        <c:lblAlgn val="ctr"/>
        <c:lblOffset val="100"/>
        <c:noMultiLvlLbl val="0"/>
      </c:catAx>
      <c:valAx>
        <c:axId val="4302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5585"/>
        <c:axId val="48880300"/>
      </c:barChart>
      <c:catAx>
        <c:axId val="811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300"/>
        <c:auto val="1"/>
        <c:lblAlgn val="ctr"/>
        <c:lblOffset val="100"/>
        <c:noMultiLvlLbl val="0"/>
      </c:catAx>
      <c:valAx>
        <c:axId val="4888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30556"/>
        <c:axId val="29121714"/>
      </c:barChart>
      <c:catAx>
        <c:axId val="1353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714"/>
        <c:auto val="1"/>
        <c:lblAlgn val="ctr"/>
        <c:lblOffset val="100"/>
        <c:noMultiLvlLbl val="0"/>
      </c:catAx>
      <c:valAx>
        <c:axId val="2912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0660"/>
        <c:axId val="93920696"/>
      </c:barChart>
      <c:catAx>
        <c:axId val="839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696"/>
        <c:auto val="1"/>
        <c:lblAlgn val="ctr"/>
        <c:lblOffset val="100"/>
        <c:noMultiLvlLbl val="0"/>
      </c:catAx>
      <c:valAx>
        <c:axId val="9392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09166"/>
        <c:axId val="30922163"/>
      </c:barChart>
      <c:catAx>
        <c:axId val="1810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163"/>
        <c:auto val="1"/>
        <c:lblAlgn val="ctr"/>
        <c:lblOffset val="100"/>
        <c:noMultiLvlLbl val="0"/>
      </c:catAx>
      <c:valAx>
        <c:axId val="309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92777"/>
        <c:axId val="41672167"/>
      </c:barChart>
      <c:catAx>
        <c:axId val="9349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167"/>
        <c:auto val="1"/>
        <c:lblAlgn val="ctr"/>
        <c:lblOffset val="100"/>
        <c:noMultiLvlLbl val="0"/>
      </c:catAx>
      <c:valAx>
        <c:axId val="4167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94552"/>
        <c:axId val="61497663"/>
      </c:barChart>
      <c:catAx>
        <c:axId val="5759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663"/>
        <c:auto val="1"/>
        <c:lblAlgn val="ctr"/>
        <c:lblOffset val="100"/>
        <c:noMultiLvlLbl val="0"/>
      </c:catAx>
      <c:valAx>
        <c:axId val="614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7712"/>
        <c:axId val="40525651"/>
      </c:barChart>
      <c:catAx>
        <c:axId val="392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651"/>
        <c:auto val="1"/>
        <c:lblAlgn val="ctr"/>
        <c:lblOffset val="100"/>
        <c:noMultiLvlLbl val="0"/>
      </c:catAx>
      <c:valAx>
        <c:axId val="4052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70957"/>
        <c:axId val="57326906"/>
      </c:barChart>
      <c:catAx>
        <c:axId val="7737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906"/>
        <c:auto val="1"/>
        <c:lblAlgn val="ctr"/>
        <c:lblOffset val="100"/>
        <c:noMultiLvlLbl val="0"/>
      </c:catAx>
      <c:valAx>
        <c:axId val="5732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84494"/>
        <c:axId val="96956455"/>
      </c:barChart>
      <c:catAx>
        <c:axId val="1328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455"/>
        <c:auto val="1"/>
        <c:lblAlgn val="ctr"/>
        <c:lblOffset val="100"/>
        <c:noMultiLvlLbl val="0"/>
      </c:catAx>
      <c:valAx>
        <c:axId val="969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