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90"/>
        <c:axId val="39396068"/>
      </c:scatterChart>
      <c:valAx>
        <c:axId val="40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068"/>
        <c:crossesAt val="0"/>
        <c:crossBetween val="midCat"/>
      </c:valAx>
      <c:valAx>
        <c:axId val="3939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7119"/>
        <c:axId val="79089657"/>
      </c:scatterChart>
      <c:valAx>
        <c:axId val="2473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57"/>
        <c:crossesAt val="0"/>
        <c:crossBetween val="midCat"/>
      </c:valAx>
      <c:valAx>
        <c:axId val="7908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69259"/>
        <c:axId val="63354606"/>
      </c:scatterChart>
      <c:valAx>
        <c:axId val="5306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06"/>
        <c:crossesAt val="0"/>
        <c:crossBetween val="midCat"/>
      </c:valAx>
      <c:valAx>
        <c:axId val="6335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8618"/>
        <c:axId val="57652511"/>
      </c:scatterChart>
      <c:valAx>
        <c:axId val="8594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511"/>
        <c:crossesAt val="0"/>
        <c:crossBetween val="midCat"/>
      </c:valAx>
      <c:valAx>
        <c:axId val="5765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