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1508"/>
        <c:axId val="69322634"/>
      </c:barChart>
      <c:catAx>
        <c:axId val="614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634"/>
        <c:auto val="1"/>
        <c:lblAlgn val="ctr"/>
        <c:lblOffset val="100"/>
        <c:noMultiLvlLbl val="0"/>
      </c:catAx>
      <c:valAx>
        <c:axId val="693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7296"/>
        <c:axId val="53999800"/>
      </c:barChart>
      <c:catAx>
        <c:axId val="868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00"/>
        <c:auto val="1"/>
        <c:lblAlgn val="ctr"/>
        <c:lblOffset val="100"/>
        <c:noMultiLvlLbl val="0"/>
      </c:catAx>
      <c:valAx>
        <c:axId val="539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1836"/>
        <c:axId val="4491303"/>
      </c:barChart>
      <c:catAx>
        <c:axId val="536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03"/>
        <c:auto val="1"/>
        <c:lblAlgn val="ctr"/>
        <c:lblOffset val="100"/>
        <c:noMultiLvlLbl val="0"/>
      </c:catAx>
      <c:valAx>
        <c:axId val="44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1992"/>
        <c:axId val="88368402"/>
      </c:barChart>
      <c:catAx>
        <c:axId val="641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02"/>
        <c:auto val="1"/>
        <c:lblAlgn val="ctr"/>
        <c:lblOffset val="100"/>
        <c:noMultiLvlLbl val="0"/>
      </c:catAx>
      <c:valAx>
        <c:axId val="883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2943"/>
        <c:axId val="73222869"/>
      </c:barChart>
      <c:catAx>
        <c:axId val="365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69"/>
        <c:auto val="1"/>
        <c:lblAlgn val="ctr"/>
        <c:lblOffset val="100"/>
        <c:noMultiLvlLbl val="0"/>
      </c:catAx>
      <c:valAx>
        <c:axId val="732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80050"/>
        <c:axId val="22397270"/>
      </c:barChart>
      <c:catAx>
        <c:axId val="921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270"/>
        <c:auto val="1"/>
        <c:lblAlgn val="ctr"/>
        <c:lblOffset val="100"/>
        <c:noMultiLvlLbl val="0"/>
      </c:catAx>
      <c:valAx>
        <c:axId val="223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3502"/>
        <c:axId val="1478264"/>
      </c:barChart>
      <c:catAx>
        <c:axId val="340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64"/>
        <c:auto val="1"/>
        <c:lblAlgn val="ctr"/>
        <c:lblOffset val="100"/>
        <c:noMultiLvlLbl val="0"/>
      </c:catAx>
      <c:valAx>
        <c:axId val="14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6592"/>
        <c:axId val="89512823"/>
      </c:barChart>
      <c:catAx>
        <c:axId val="974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23"/>
        <c:auto val="1"/>
        <c:lblAlgn val="ctr"/>
        <c:lblOffset val="100"/>
        <c:noMultiLvlLbl val="0"/>
      </c:catAx>
      <c:valAx>
        <c:axId val="895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056"/>
        <c:axId val="89618761"/>
      </c:barChart>
      <c:catAx>
        <c:axId val="13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61"/>
        <c:auto val="1"/>
        <c:lblAlgn val="ctr"/>
        <c:lblOffset val="100"/>
        <c:noMultiLvlLbl val="0"/>
      </c:catAx>
      <c:valAx>
        <c:axId val="896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5036"/>
        <c:axId val="70673651"/>
      </c:barChart>
      <c:catAx>
        <c:axId val="7271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51"/>
        <c:auto val="1"/>
        <c:lblAlgn val="ctr"/>
        <c:lblOffset val="100"/>
        <c:noMultiLvlLbl val="0"/>
      </c:catAx>
      <c:valAx>
        <c:axId val="706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9595"/>
        <c:axId val="377774"/>
      </c:barChart>
      <c:catAx>
        <c:axId val="521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"/>
        <c:auto val="1"/>
        <c:lblAlgn val="ctr"/>
        <c:lblOffset val="100"/>
        <c:noMultiLvlLbl val="0"/>
      </c:catAx>
      <c:valAx>
        <c:axId val="3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2542"/>
        <c:axId val="83623127"/>
      </c:barChart>
      <c:catAx>
        <c:axId val="395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27"/>
        <c:auto val="1"/>
        <c:lblAlgn val="ctr"/>
        <c:lblOffset val="100"/>
        <c:noMultiLvlLbl val="0"/>
      </c:catAx>
      <c:valAx>
        <c:axId val="836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92507"/>
        <c:axId val="14281510"/>
      </c:barChart>
      <c:catAx>
        <c:axId val="448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10"/>
        <c:auto val="1"/>
        <c:lblAlgn val="ctr"/>
        <c:lblOffset val="100"/>
        <c:noMultiLvlLbl val="0"/>
      </c:catAx>
      <c:valAx>
        <c:axId val="142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3489"/>
        <c:axId val="57042044"/>
      </c:barChart>
      <c:catAx>
        <c:axId val="771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044"/>
        <c:auto val="1"/>
        <c:lblAlgn val="ctr"/>
        <c:lblOffset val="100"/>
        <c:noMultiLvlLbl val="0"/>
      </c:catAx>
      <c:valAx>
        <c:axId val="570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9056"/>
        <c:axId val="65146600"/>
      </c:barChart>
      <c:catAx>
        <c:axId val="970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600"/>
        <c:auto val="1"/>
        <c:lblAlgn val="ctr"/>
        <c:lblOffset val="100"/>
        <c:noMultiLvlLbl val="0"/>
      </c:catAx>
      <c:valAx>
        <c:axId val="651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6952"/>
        <c:axId val="74679813"/>
      </c:barChart>
      <c:catAx>
        <c:axId val="463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13"/>
        <c:auto val="1"/>
        <c:lblAlgn val="ctr"/>
        <c:lblOffset val="100"/>
        <c:noMultiLvlLbl val="0"/>
      </c:catAx>
      <c:valAx>
        <c:axId val="746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576"/>
        <c:axId val="7870728"/>
      </c:barChart>
      <c:catAx>
        <c:axId val="39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28"/>
        <c:auto val="1"/>
        <c:lblAlgn val="ctr"/>
        <c:lblOffset val="100"/>
        <c:noMultiLvlLbl val="0"/>
      </c:catAx>
      <c:valAx>
        <c:axId val="78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3414"/>
        <c:axId val="68102546"/>
      </c:barChart>
      <c:catAx>
        <c:axId val="694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46"/>
        <c:auto val="1"/>
        <c:lblAlgn val="ctr"/>
        <c:lblOffset val="100"/>
        <c:noMultiLvlLbl val="0"/>
      </c:catAx>
      <c:valAx>
        <c:axId val="681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