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9722"/>
        <c:axId val="91888827"/>
      </c:scatterChart>
      <c:valAx>
        <c:axId val="6021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827"/>
        <c:crossesAt val="0"/>
        <c:crossBetween val="midCat"/>
      </c:valAx>
      <c:valAx>
        <c:axId val="9188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6209"/>
        <c:axId val="12315571"/>
      </c:scatterChart>
      <c:valAx>
        <c:axId val="3799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71"/>
        <c:crossesAt val="0"/>
        <c:crossBetween val="midCat"/>
      </c:valAx>
      <c:valAx>
        <c:axId val="1231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96033"/>
        <c:axId val="93111172"/>
      </c:scatterChart>
      <c:valAx>
        <c:axId val="4059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172"/>
        <c:crossesAt val="0"/>
        <c:crossBetween val="midCat"/>
      </c:valAx>
      <c:valAx>
        <c:axId val="9311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4740"/>
        <c:axId val="57029651"/>
      </c:scatterChart>
      <c:valAx>
        <c:axId val="4167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651"/>
        <c:crossesAt val="0"/>
        <c:crossBetween val="midCat"/>
      </c:valAx>
      <c:valAx>
        <c:axId val="5702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