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01840"/>
        <c:axId val="14025542"/>
      </c:barChart>
      <c:catAx>
        <c:axId val="246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542"/>
        <c:auto val="1"/>
        <c:lblAlgn val="ctr"/>
        <c:lblOffset val="100"/>
        <c:noMultiLvlLbl val="0"/>
      </c:catAx>
      <c:valAx>
        <c:axId val="140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8007"/>
        <c:axId val="11658805"/>
      </c:barChart>
      <c:catAx>
        <c:axId val="569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05"/>
        <c:auto val="1"/>
        <c:lblAlgn val="ctr"/>
        <c:lblOffset val="100"/>
        <c:noMultiLvlLbl val="0"/>
      </c:catAx>
      <c:valAx>
        <c:axId val="116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19078"/>
        <c:axId val="88517987"/>
      </c:barChart>
      <c:catAx>
        <c:axId val="204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987"/>
        <c:auto val="1"/>
        <c:lblAlgn val="ctr"/>
        <c:lblOffset val="100"/>
        <c:noMultiLvlLbl val="0"/>
      </c:catAx>
      <c:valAx>
        <c:axId val="885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1603"/>
        <c:axId val="86253667"/>
      </c:barChart>
      <c:catAx>
        <c:axId val="503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67"/>
        <c:auto val="1"/>
        <c:lblAlgn val="ctr"/>
        <c:lblOffset val="100"/>
        <c:noMultiLvlLbl val="0"/>
      </c:catAx>
      <c:valAx>
        <c:axId val="862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97035"/>
        <c:axId val="29234252"/>
      </c:barChart>
      <c:catAx>
        <c:axId val="117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252"/>
        <c:auto val="1"/>
        <c:lblAlgn val="ctr"/>
        <c:lblOffset val="100"/>
        <c:noMultiLvlLbl val="0"/>
      </c:catAx>
      <c:valAx>
        <c:axId val="292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322"/>
        <c:axId val="90610348"/>
      </c:barChart>
      <c:catAx>
        <c:axId val="99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348"/>
        <c:auto val="1"/>
        <c:lblAlgn val="ctr"/>
        <c:lblOffset val="100"/>
        <c:noMultiLvlLbl val="0"/>
      </c:catAx>
      <c:valAx>
        <c:axId val="906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65863"/>
        <c:axId val="76191390"/>
      </c:barChart>
      <c:catAx>
        <c:axId val="918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90"/>
        <c:auto val="1"/>
        <c:lblAlgn val="ctr"/>
        <c:lblOffset val="100"/>
        <c:noMultiLvlLbl val="0"/>
      </c:catAx>
      <c:valAx>
        <c:axId val="761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4693"/>
        <c:axId val="83797101"/>
      </c:barChart>
      <c:catAx>
        <c:axId val="353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101"/>
        <c:auto val="1"/>
        <c:lblAlgn val="ctr"/>
        <c:lblOffset val="100"/>
        <c:noMultiLvlLbl val="0"/>
      </c:catAx>
      <c:valAx>
        <c:axId val="837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78110"/>
        <c:axId val="60990453"/>
      </c:barChart>
      <c:catAx>
        <c:axId val="475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453"/>
        <c:auto val="1"/>
        <c:lblAlgn val="ctr"/>
        <c:lblOffset val="100"/>
        <c:noMultiLvlLbl val="0"/>
      </c:catAx>
      <c:valAx>
        <c:axId val="609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4163"/>
        <c:axId val="52780961"/>
      </c:barChart>
      <c:catAx>
        <c:axId val="586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61"/>
        <c:auto val="1"/>
        <c:lblAlgn val="ctr"/>
        <c:lblOffset val="100"/>
        <c:noMultiLvlLbl val="0"/>
      </c:catAx>
      <c:valAx>
        <c:axId val="52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51971"/>
        <c:axId val="2124029"/>
      </c:barChart>
      <c:catAx>
        <c:axId val="604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29"/>
        <c:auto val="1"/>
        <c:lblAlgn val="ctr"/>
        <c:lblOffset val="100"/>
        <c:noMultiLvlLbl val="0"/>
      </c:catAx>
      <c:valAx>
        <c:axId val="21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0915"/>
        <c:axId val="57169625"/>
      </c:barChart>
      <c:catAx>
        <c:axId val="477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625"/>
        <c:auto val="1"/>
        <c:lblAlgn val="ctr"/>
        <c:lblOffset val="100"/>
        <c:noMultiLvlLbl val="0"/>
      </c:catAx>
      <c:valAx>
        <c:axId val="571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8704"/>
        <c:axId val="25069973"/>
      </c:barChart>
      <c:catAx>
        <c:axId val="6969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73"/>
        <c:auto val="1"/>
        <c:lblAlgn val="ctr"/>
        <c:lblOffset val="100"/>
        <c:noMultiLvlLbl val="0"/>
      </c:catAx>
      <c:valAx>
        <c:axId val="250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0960"/>
        <c:axId val="17360414"/>
      </c:barChart>
      <c:catAx>
        <c:axId val="651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14"/>
        <c:auto val="1"/>
        <c:lblAlgn val="ctr"/>
        <c:lblOffset val="100"/>
        <c:noMultiLvlLbl val="0"/>
      </c:catAx>
      <c:valAx>
        <c:axId val="173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6012"/>
        <c:axId val="2643017"/>
      </c:barChart>
      <c:catAx>
        <c:axId val="107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7"/>
        <c:auto val="1"/>
        <c:lblAlgn val="ctr"/>
        <c:lblOffset val="100"/>
        <c:noMultiLvlLbl val="0"/>
      </c:catAx>
      <c:valAx>
        <c:axId val="26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6931"/>
        <c:axId val="99743257"/>
      </c:barChart>
      <c:catAx>
        <c:axId val="177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257"/>
        <c:auto val="1"/>
        <c:lblAlgn val="ctr"/>
        <c:lblOffset val="100"/>
        <c:noMultiLvlLbl val="0"/>
      </c:catAx>
      <c:valAx>
        <c:axId val="997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6533"/>
        <c:axId val="2617714"/>
      </c:barChart>
      <c:catAx>
        <c:axId val="459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4"/>
        <c:auto val="1"/>
        <c:lblAlgn val="ctr"/>
        <c:lblOffset val="100"/>
        <c:noMultiLvlLbl val="0"/>
      </c:catAx>
      <c:valAx>
        <c:axId val="26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23671"/>
        <c:axId val="73833741"/>
      </c:barChart>
      <c:catAx>
        <c:axId val="384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41"/>
        <c:auto val="1"/>
        <c:lblAlgn val="ctr"/>
        <c:lblOffset val="100"/>
        <c:noMultiLvlLbl val="0"/>
      </c:catAx>
      <c:valAx>
        <c:axId val="738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