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1060"/>
        <c:axId val="49352694"/>
      </c:scatterChart>
      <c:valAx>
        <c:axId val="992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694"/>
        <c:crossesAt val="0"/>
        <c:crossBetween val="midCat"/>
      </c:valAx>
      <c:valAx>
        <c:axId val="4935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4274"/>
        <c:axId val="89575538"/>
      </c:scatterChart>
      <c:valAx>
        <c:axId val="4772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38"/>
        <c:crossesAt val="0"/>
        <c:crossBetween val="midCat"/>
      </c:valAx>
      <c:valAx>
        <c:axId val="8957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37235"/>
        <c:axId val="41490344"/>
      </c:scatterChart>
      <c:valAx>
        <c:axId val="874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344"/>
        <c:crossesAt val="0"/>
        <c:crossBetween val="midCat"/>
      </c:valAx>
      <c:valAx>
        <c:axId val="4149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8247"/>
        <c:axId val="2989906"/>
      </c:scatterChart>
      <c:valAx>
        <c:axId val="8877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6"/>
        <c:crossesAt val="0"/>
        <c:crossBetween val="midCat"/>
      </c:valAx>
      <c:valAx>
        <c:axId val="298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