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43841"/>
        <c:axId val="42341263"/>
      </c:barChart>
      <c:catAx>
        <c:axId val="104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263"/>
        <c:auto val="1"/>
        <c:lblAlgn val="ctr"/>
        <c:lblOffset val="100"/>
        <c:noMultiLvlLbl val="0"/>
      </c:catAx>
      <c:valAx>
        <c:axId val="423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48674"/>
        <c:axId val="44135699"/>
      </c:barChart>
      <c:catAx>
        <c:axId val="218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699"/>
        <c:auto val="1"/>
        <c:lblAlgn val="ctr"/>
        <c:lblOffset val="100"/>
        <c:noMultiLvlLbl val="0"/>
      </c:catAx>
      <c:valAx>
        <c:axId val="441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06332"/>
        <c:axId val="2686927"/>
      </c:barChart>
      <c:catAx>
        <c:axId val="646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27"/>
        <c:auto val="1"/>
        <c:lblAlgn val="ctr"/>
        <c:lblOffset val="100"/>
        <c:noMultiLvlLbl val="0"/>
      </c:catAx>
      <c:valAx>
        <c:axId val="26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09631"/>
        <c:axId val="18317411"/>
      </c:barChart>
      <c:catAx>
        <c:axId val="360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11"/>
        <c:auto val="1"/>
        <c:lblAlgn val="ctr"/>
        <c:lblOffset val="100"/>
        <c:noMultiLvlLbl val="0"/>
      </c:catAx>
      <c:valAx>
        <c:axId val="183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81702"/>
        <c:axId val="74775911"/>
      </c:barChart>
      <c:catAx>
        <c:axId val="1808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911"/>
        <c:auto val="1"/>
        <c:lblAlgn val="ctr"/>
        <c:lblOffset val="100"/>
        <c:noMultiLvlLbl val="0"/>
      </c:catAx>
      <c:valAx>
        <c:axId val="7477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78155"/>
        <c:axId val="48530073"/>
      </c:barChart>
      <c:catAx>
        <c:axId val="8387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073"/>
        <c:auto val="1"/>
        <c:lblAlgn val="ctr"/>
        <c:lblOffset val="100"/>
        <c:noMultiLvlLbl val="0"/>
      </c:catAx>
      <c:valAx>
        <c:axId val="485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2881"/>
        <c:axId val="17746774"/>
      </c:barChart>
      <c:catAx>
        <c:axId val="482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774"/>
        <c:auto val="1"/>
        <c:lblAlgn val="ctr"/>
        <c:lblOffset val="100"/>
        <c:noMultiLvlLbl val="0"/>
      </c:catAx>
      <c:valAx>
        <c:axId val="177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754"/>
        <c:axId val="37544585"/>
      </c:barChart>
      <c:catAx>
        <c:axId val="9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585"/>
        <c:auto val="1"/>
        <c:lblAlgn val="ctr"/>
        <c:lblOffset val="100"/>
        <c:noMultiLvlLbl val="0"/>
      </c:catAx>
      <c:valAx>
        <c:axId val="375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80998"/>
        <c:axId val="79952438"/>
      </c:barChart>
      <c:catAx>
        <c:axId val="2088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438"/>
        <c:auto val="1"/>
        <c:lblAlgn val="ctr"/>
        <c:lblOffset val="100"/>
        <c:noMultiLvlLbl val="0"/>
      </c:catAx>
      <c:valAx>
        <c:axId val="799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82685"/>
        <c:axId val="24589585"/>
      </c:barChart>
      <c:catAx>
        <c:axId val="116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585"/>
        <c:auto val="1"/>
        <c:lblAlgn val="ctr"/>
        <c:lblOffset val="100"/>
        <c:noMultiLvlLbl val="0"/>
      </c:catAx>
      <c:valAx>
        <c:axId val="245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11729"/>
        <c:axId val="53506128"/>
      </c:barChart>
      <c:catAx>
        <c:axId val="833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128"/>
        <c:auto val="1"/>
        <c:lblAlgn val="ctr"/>
        <c:lblOffset val="100"/>
        <c:noMultiLvlLbl val="0"/>
      </c:catAx>
      <c:valAx>
        <c:axId val="535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2573"/>
        <c:axId val="96773111"/>
      </c:barChart>
      <c:catAx>
        <c:axId val="652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111"/>
        <c:auto val="1"/>
        <c:lblAlgn val="ctr"/>
        <c:lblOffset val="100"/>
        <c:noMultiLvlLbl val="0"/>
      </c:catAx>
      <c:valAx>
        <c:axId val="967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63286"/>
        <c:axId val="62890726"/>
      </c:barChart>
      <c:catAx>
        <c:axId val="411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726"/>
        <c:auto val="1"/>
        <c:lblAlgn val="ctr"/>
        <c:lblOffset val="100"/>
        <c:noMultiLvlLbl val="0"/>
      </c:catAx>
      <c:valAx>
        <c:axId val="628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0607"/>
        <c:axId val="83174273"/>
      </c:barChart>
      <c:catAx>
        <c:axId val="932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273"/>
        <c:auto val="1"/>
        <c:lblAlgn val="ctr"/>
        <c:lblOffset val="100"/>
        <c:noMultiLvlLbl val="0"/>
      </c:catAx>
      <c:valAx>
        <c:axId val="831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3689"/>
        <c:axId val="57873875"/>
      </c:barChart>
      <c:catAx>
        <c:axId val="700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875"/>
        <c:auto val="1"/>
        <c:lblAlgn val="ctr"/>
        <c:lblOffset val="100"/>
        <c:noMultiLvlLbl val="0"/>
      </c:catAx>
      <c:valAx>
        <c:axId val="578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83105"/>
        <c:axId val="28895671"/>
      </c:barChart>
      <c:catAx>
        <c:axId val="254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671"/>
        <c:auto val="1"/>
        <c:lblAlgn val="ctr"/>
        <c:lblOffset val="100"/>
        <c:noMultiLvlLbl val="0"/>
      </c:catAx>
      <c:valAx>
        <c:axId val="288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1212"/>
        <c:axId val="82904579"/>
      </c:barChart>
      <c:catAx>
        <c:axId val="185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579"/>
        <c:auto val="1"/>
        <c:lblAlgn val="ctr"/>
        <c:lblOffset val="100"/>
        <c:noMultiLvlLbl val="0"/>
      </c:catAx>
      <c:valAx>
        <c:axId val="829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5871"/>
        <c:axId val="45396090"/>
      </c:barChart>
      <c:catAx>
        <c:axId val="744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090"/>
        <c:auto val="1"/>
        <c:lblAlgn val="ctr"/>
        <c:lblOffset val="100"/>
        <c:noMultiLvlLbl val="0"/>
      </c:catAx>
      <c:valAx>
        <c:axId val="453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