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83296"/>
        <c:axId val="73043490"/>
      </c:scatterChart>
      <c:valAx>
        <c:axId val="11832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3490"/>
        <c:crossesAt val="0"/>
        <c:crossBetween val="midCat"/>
      </c:valAx>
      <c:valAx>
        <c:axId val="73043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2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63096"/>
        <c:axId val="95631766"/>
      </c:scatterChart>
      <c:valAx>
        <c:axId val="76630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766"/>
        <c:crossesAt val="0"/>
        <c:crossBetween val="midCat"/>
      </c:valAx>
      <c:valAx>
        <c:axId val="95631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0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634720"/>
        <c:axId val="3578167"/>
      </c:scatterChart>
      <c:valAx>
        <c:axId val="98634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167"/>
        <c:crossesAt val="0"/>
        <c:crossBetween val="midCat"/>
      </c:valAx>
      <c:valAx>
        <c:axId val="35781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50442"/>
        <c:axId val="31345018"/>
      </c:scatterChart>
      <c:valAx>
        <c:axId val="228504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018"/>
        <c:crossesAt val="0"/>
        <c:crossBetween val="midCat"/>
      </c:valAx>
      <c:valAx>
        <c:axId val="313450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04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