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441900"/>
        <c:axId val="2025415"/>
      </c:barChart>
      <c:catAx>
        <c:axId val="16441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5415"/>
        <c:auto val="1"/>
        <c:lblAlgn val="ctr"/>
        <c:lblOffset val="100"/>
        <c:noMultiLvlLbl val="0"/>
      </c:catAx>
      <c:valAx>
        <c:axId val="2025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068356"/>
        <c:axId val="93427617"/>
      </c:barChart>
      <c:catAx>
        <c:axId val="96068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27617"/>
        <c:auto val="1"/>
        <c:lblAlgn val="ctr"/>
        <c:lblOffset val="100"/>
        <c:noMultiLvlLbl val="0"/>
      </c:catAx>
      <c:valAx>
        <c:axId val="9342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41239"/>
        <c:axId val="51777550"/>
      </c:barChart>
      <c:catAx>
        <c:axId val="4534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7550"/>
        <c:auto val="1"/>
        <c:lblAlgn val="ctr"/>
        <c:lblOffset val="100"/>
        <c:noMultiLvlLbl val="0"/>
      </c:catAx>
      <c:valAx>
        <c:axId val="51777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4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4356552"/>
        <c:axId val="7728399"/>
      </c:barChart>
      <c:catAx>
        <c:axId val="74356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399"/>
        <c:auto val="1"/>
        <c:lblAlgn val="ctr"/>
        <c:lblOffset val="100"/>
        <c:noMultiLvlLbl val="0"/>
      </c:catAx>
      <c:valAx>
        <c:axId val="7728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325081"/>
        <c:axId val="70268055"/>
      </c:barChart>
      <c:catAx>
        <c:axId val="4132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8055"/>
        <c:auto val="1"/>
        <c:lblAlgn val="ctr"/>
        <c:lblOffset val="100"/>
        <c:noMultiLvlLbl val="0"/>
      </c:catAx>
      <c:valAx>
        <c:axId val="70268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043481"/>
        <c:axId val="91071437"/>
      </c:barChart>
      <c:catAx>
        <c:axId val="4304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1437"/>
        <c:auto val="1"/>
        <c:lblAlgn val="ctr"/>
        <c:lblOffset val="100"/>
        <c:noMultiLvlLbl val="0"/>
      </c:catAx>
      <c:valAx>
        <c:axId val="91071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222971"/>
        <c:axId val="63755349"/>
      </c:barChart>
      <c:catAx>
        <c:axId val="9422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349"/>
        <c:auto val="1"/>
        <c:lblAlgn val="ctr"/>
        <c:lblOffset val="100"/>
        <c:noMultiLvlLbl val="0"/>
      </c:catAx>
      <c:valAx>
        <c:axId val="63755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52590"/>
        <c:axId val="60034674"/>
      </c:barChart>
      <c:catAx>
        <c:axId val="80452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4674"/>
        <c:auto val="1"/>
        <c:lblAlgn val="ctr"/>
        <c:lblOffset val="100"/>
        <c:noMultiLvlLbl val="0"/>
      </c:catAx>
      <c:valAx>
        <c:axId val="600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52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0298644"/>
        <c:axId val="56978245"/>
      </c:barChart>
      <c:catAx>
        <c:axId val="20298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8245"/>
        <c:auto val="1"/>
        <c:lblAlgn val="ctr"/>
        <c:lblOffset val="100"/>
        <c:noMultiLvlLbl val="0"/>
      </c:catAx>
      <c:valAx>
        <c:axId val="5697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8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501534"/>
        <c:axId val="27067991"/>
      </c:barChart>
      <c:catAx>
        <c:axId val="15501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67991"/>
        <c:auto val="1"/>
        <c:lblAlgn val="ctr"/>
        <c:lblOffset val="100"/>
        <c:noMultiLvlLbl val="0"/>
      </c:catAx>
      <c:valAx>
        <c:axId val="2706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1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282396"/>
        <c:axId val="37152326"/>
      </c:barChart>
      <c:catAx>
        <c:axId val="46282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2326"/>
        <c:auto val="1"/>
        <c:lblAlgn val="ctr"/>
        <c:lblOffset val="100"/>
        <c:noMultiLvlLbl val="0"/>
      </c:catAx>
      <c:valAx>
        <c:axId val="37152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82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49542"/>
        <c:axId val="9423020"/>
      </c:barChart>
      <c:catAx>
        <c:axId val="2649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020"/>
        <c:auto val="1"/>
        <c:lblAlgn val="ctr"/>
        <c:lblOffset val="100"/>
        <c:noMultiLvlLbl val="0"/>
      </c:catAx>
      <c:valAx>
        <c:axId val="942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9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457701"/>
        <c:axId val="29304875"/>
      </c:barChart>
      <c:catAx>
        <c:axId val="18457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4875"/>
        <c:auto val="1"/>
        <c:lblAlgn val="ctr"/>
        <c:lblOffset val="100"/>
        <c:noMultiLvlLbl val="0"/>
      </c:catAx>
      <c:valAx>
        <c:axId val="2930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3631652"/>
        <c:axId val="83646327"/>
      </c:barChart>
      <c:catAx>
        <c:axId val="63631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6327"/>
        <c:auto val="1"/>
        <c:lblAlgn val="ctr"/>
        <c:lblOffset val="100"/>
        <c:noMultiLvlLbl val="0"/>
      </c:catAx>
      <c:valAx>
        <c:axId val="8364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1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345759"/>
        <c:axId val="42589416"/>
      </c:barChart>
      <c:catAx>
        <c:axId val="503457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9416"/>
        <c:auto val="1"/>
        <c:lblAlgn val="ctr"/>
        <c:lblOffset val="100"/>
        <c:noMultiLvlLbl val="0"/>
      </c:catAx>
      <c:valAx>
        <c:axId val="42589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57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504041"/>
        <c:axId val="7428048"/>
      </c:barChart>
      <c:catAx>
        <c:axId val="275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8048"/>
        <c:auto val="1"/>
        <c:lblAlgn val="ctr"/>
        <c:lblOffset val="100"/>
        <c:noMultiLvlLbl val="0"/>
      </c:catAx>
      <c:valAx>
        <c:axId val="7428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600178"/>
        <c:axId val="36296985"/>
      </c:barChart>
      <c:catAx>
        <c:axId val="77600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6985"/>
        <c:auto val="1"/>
        <c:lblAlgn val="ctr"/>
        <c:lblOffset val="100"/>
        <c:noMultiLvlLbl val="0"/>
      </c:catAx>
      <c:valAx>
        <c:axId val="36296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0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716333"/>
        <c:axId val="37126620"/>
      </c:barChart>
      <c:catAx>
        <c:axId val="64716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6620"/>
        <c:auto val="1"/>
        <c:lblAlgn val="ctr"/>
        <c:lblOffset val="100"/>
        <c:noMultiLvlLbl val="0"/>
      </c:catAx>
      <c:valAx>
        <c:axId val="37126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6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